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1"/>
        <color rgb="FF000000"/>
        <rFont val="Noto Sans"/>
        <family val="2"/>
      </rPr>
      <t xml:space="preserve">点</t>
    </r>
    <r>
      <rPr>
        <sz val="11"/>
        <color rgb="FF000000"/>
        <rFont val="宋体"/>
        <family val="0"/>
        <charset val="134"/>
      </rPr>
      <t xml:space="preserve">10</t>
    </r>
  </si>
  <si>
    <t xml:space="preserve">一声</t>
  </si>
  <si>
    <t xml:space="preserve">二声</t>
  </si>
  <si>
    <r>
      <rPr>
        <sz val="11"/>
        <color rgb="FF000000"/>
        <rFont val="Noto Sans"/>
        <family val="2"/>
      </rPr>
      <t xml:space="preserve">三声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三声</t>
    </r>
    <r>
      <rPr>
        <sz val="11"/>
        <color rgb="FF000000"/>
        <rFont val="宋体"/>
        <family val="0"/>
        <charset val="134"/>
      </rPr>
      <t xml:space="preserve">2</t>
    </r>
  </si>
  <si>
    <t xml:space="preserve">四声</t>
  </si>
  <si>
    <t xml:space="preserve">轻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color rgb="FF333333"/>
      <name val="宋体"/>
      <family val="2"/>
    </font>
    <font>
      <sz val="9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260869565217"/>
          <c:y val="0.17329220927576"/>
          <c:w val="0.862648221343874"/>
          <c:h val="0.648046607265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一声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K$1</c:f>
              <c:numCache>
                <c:formatCode>General</c:formatCode>
                <c:ptCount val="10"/>
              </c:numCache>
            </c:numRef>
          </c:xVal>
          <c:yVal>
            <c:numRef>
              <c:f>Sheet1!$B$2:$K$2</c:f>
              <c:numCache>
                <c:formatCode>General</c:formatCode>
                <c:ptCount val="10"/>
                <c:pt idx="0">
                  <c:v>273.52</c:v>
                </c:pt>
                <c:pt idx="1">
                  <c:v>272.84</c:v>
                </c:pt>
                <c:pt idx="2">
                  <c:v>272.96</c:v>
                </c:pt>
                <c:pt idx="3">
                  <c:v>273.84</c:v>
                </c:pt>
                <c:pt idx="4">
                  <c:v>279.32</c:v>
                </c:pt>
                <c:pt idx="5">
                  <c:v>283.32</c:v>
                </c:pt>
                <c:pt idx="6">
                  <c:v>286.16</c:v>
                </c:pt>
                <c:pt idx="7">
                  <c:v>288.84</c:v>
                </c:pt>
                <c:pt idx="8">
                  <c:v>289.64</c:v>
                </c:pt>
                <c:pt idx="9">
                  <c:v>289.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二声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K$1</c:f>
              <c:numCache>
                <c:formatCode>General</c:formatCode>
                <c:ptCount val="10"/>
              </c:numCache>
            </c:numRef>
          </c:xVal>
          <c:yVal>
            <c:numRef>
              <c:f>Sheet1!$B$3:$K$3</c:f>
              <c:numCache>
                <c:formatCode>General</c:formatCode>
                <c:ptCount val="10"/>
                <c:pt idx="0">
                  <c:v>210.125</c:v>
                </c:pt>
                <c:pt idx="1">
                  <c:v>205.15625</c:v>
                </c:pt>
                <c:pt idx="2">
                  <c:v>202.875</c:v>
                </c:pt>
                <c:pt idx="3">
                  <c:v>202.375</c:v>
                </c:pt>
                <c:pt idx="4">
                  <c:v>203.0625</c:v>
                </c:pt>
                <c:pt idx="5">
                  <c:v>205.71875</c:v>
                </c:pt>
                <c:pt idx="6">
                  <c:v>210.5</c:v>
                </c:pt>
                <c:pt idx="7">
                  <c:v>218.15625</c:v>
                </c:pt>
                <c:pt idx="8">
                  <c:v>225.78125</c:v>
                </c:pt>
                <c:pt idx="9">
                  <c:v>232.093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三声1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K$1</c:f>
              <c:numCache>
                <c:formatCode>General</c:formatCode>
                <c:ptCount val="10"/>
              </c:numCache>
            </c:numRef>
          </c:xVal>
          <c:yVal>
            <c:numRef>
              <c:f>Sheet1!$B$4:$K$4</c:f>
              <c:numCache>
                <c:formatCode>General</c:formatCode>
                <c:ptCount val="10"/>
                <c:pt idx="0">
                  <c:v>233.621621621622</c:v>
                </c:pt>
                <c:pt idx="1">
                  <c:v>224</c:v>
                </c:pt>
                <c:pt idx="2">
                  <c:v>216.081081081081</c:v>
                </c:pt>
                <c:pt idx="3">
                  <c:v>209.783783783784</c:v>
                </c:pt>
                <c:pt idx="4">
                  <c:v>203.162162162162</c:v>
                </c:pt>
                <c:pt idx="5">
                  <c:v>198.432432432432</c:v>
                </c:pt>
                <c:pt idx="6">
                  <c:v>195.567567567568</c:v>
                </c:pt>
                <c:pt idx="7">
                  <c:v>193.810810810811</c:v>
                </c:pt>
                <c:pt idx="8">
                  <c:v>192.486486486486</c:v>
                </c:pt>
                <c:pt idx="9">
                  <c:v>192.7027027027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三声2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K$1</c:f>
              <c:numCache>
                <c:formatCode>General</c:formatCode>
                <c:ptCount val="10"/>
              </c:numCache>
            </c:numRef>
          </c:xVal>
          <c:yVal>
            <c:numRef>
              <c:f>Sheet1!$B$5:$K$5</c:f>
              <c:numCache>
                <c:formatCode>General</c:formatCode>
                <c:ptCount val="10"/>
                <c:pt idx="0">
                  <c:v>244.454545454545</c:v>
                </c:pt>
                <c:pt idx="1">
                  <c:v>240.363636363636</c:v>
                </c:pt>
                <c:pt idx="2">
                  <c:v>235</c:v>
                </c:pt>
                <c:pt idx="3">
                  <c:v>234.181818181818</c:v>
                </c:pt>
                <c:pt idx="4">
                  <c:v>239</c:v>
                </c:pt>
                <c:pt idx="5">
                  <c:v>248.090909090909</c:v>
                </c:pt>
                <c:pt idx="6">
                  <c:v>263.818181818182</c:v>
                </c:pt>
                <c:pt idx="7">
                  <c:v>280.090909090909</c:v>
                </c:pt>
                <c:pt idx="8">
                  <c:v>295.636363636364</c:v>
                </c:pt>
                <c:pt idx="9">
                  <c:v>302.6363636363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四声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K$1</c:f>
              <c:numCache>
                <c:formatCode>General</c:formatCode>
                <c:ptCount val="10"/>
              </c:numCache>
            </c:numRef>
          </c:xVal>
          <c:yVal>
            <c:numRef>
              <c:f>Sheet1!$B$6:$K$6</c:f>
              <c:numCache>
                <c:formatCode>General</c:formatCode>
                <c:ptCount val="10"/>
                <c:pt idx="0">
                  <c:v>287.581818181818</c:v>
                </c:pt>
                <c:pt idx="1">
                  <c:v>282.763636363636</c:v>
                </c:pt>
                <c:pt idx="2">
                  <c:v>276.072727272727</c:v>
                </c:pt>
                <c:pt idx="3">
                  <c:v>268.8</c:v>
                </c:pt>
                <c:pt idx="4">
                  <c:v>259.872727272727</c:v>
                </c:pt>
                <c:pt idx="5">
                  <c:v>251.545454545455</c:v>
                </c:pt>
                <c:pt idx="6">
                  <c:v>243.327272727273</c:v>
                </c:pt>
                <c:pt idx="7">
                  <c:v>237.018181818182</c:v>
                </c:pt>
                <c:pt idx="8">
                  <c:v>233.127272727273</c:v>
                </c:pt>
                <c:pt idx="9">
                  <c:v>229.09090909090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轻声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K$1</c:f>
              <c:numCache>
                <c:formatCode>General</c:formatCode>
                <c:ptCount val="10"/>
              </c:numCache>
            </c:numRef>
          </c:xVal>
          <c:yVal>
            <c:numRef>
              <c:f>Sheet1!$B$7:$K$7</c:f>
              <c:numCache>
                <c:formatCode>General</c:formatCode>
                <c:ptCount val="10"/>
                <c:pt idx="0">
                  <c:v>226.545454545455</c:v>
                </c:pt>
                <c:pt idx="1">
                  <c:v>226.090909090909</c:v>
                </c:pt>
                <c:pt idx="2">
                  <c:v>222.386363636364</c:v>
                </c:pt>
                <c:pt idx="3">
                  <c:v>220.25</c:v>
                </c:pt>
                <c:pt idx="4">
                  <c:v>218.477272727273</c:v>
                </c:pt>
                <c:pt idx="5">
                  <c:v>217.886363636364</c:v>
                </c:pt>
                <c:pt idx="6">
                  <c:v>217.227272727273</c:v>
                </c:pt>
                <c:pt idx="7">
                  <c:v>217.181818181818</c:v>
                </c:pt>
                <c:pt idx="8">
                  <c:v>218.409090909091</c:v>
                </c:pt>
                <c:pt idx="9">
                  <c:v>219.227272727273</c:v>
                </c:pt>
              </c:numCache>
            </c:numRef>
          </c:yVal>
          <c:smooth val="1"/>
        </c:ser>
        <c:axId val="57764563"/>
        <c:axId val="70426023"/>
      </c:scatterChart>
      <c:valAx>
        <c:axId val="57764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426023"/>
        <c:crossesAt val="0"/>
        <c:crossBetween val="midCat"/>
      </c:valAx>
      <c:valAx>
        <c:axId val="70426023"/>
        <c:scaling>
          <c:orientation val="minMax"/>
          <c:min val="1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764563"/>
        <c:crossesAt val="0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07616930171278"/>
          <c:y val="0.884738405300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2200</xdr:colOff>
      <xdr:row>7</xdr:row>
      <xdr:rowOff>73440</xdr:rowOff>
    </xdr:from>
    <xdr:to>
      <xdr:col>9</xdr:col>
      <xdr:colOff>453240</xdr:colOff>
      <xdr:row>25</xdr:row>
      <xdr:rowOff>1440</xdr:rowOff>
    </xdr:to>
    <xdr:graphicFrame>
      <xdr:nvGraphicFramePr>
        <xdr:cNvPr id="0" name="图表 2"/>
        <xdr:cNvGraphicFramePr/>
      </xdr:nvGraphicFramePr>
      <xdr:xfrm>
        <a:off x="2442600" y="1326960"/>
        <a:ext cx="4371480" cy="315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IV65536"/>
    </sheetView>
  </sheetViews>
  <sheetFormatPr defaultColWidth="8.8359375" defaultRowHeight="14.1" zeroHeight="false" outlineLevelRow="0" outlineLevelCol="0"/>
  <cols>
    <col collapsed="false" customWidth="false" hidden="false" outlineLevel="0" max="11" min="2" style="1" width="8.83"/>
  </cols>
  <sheetData>
    <row r="1" customFormat="false" ht="14.1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</row>
    <row r="2" customFormat="false" ht="14.1" hidden="false" customHeight="false" outlineLevel="0" collapsed="false">
      <c r="A2" s="3" t="s">
        <v>10</v>
      </c>
      <c r="B2" s="4" t="n">
        <v>273.52</v>
      </c>
      <c r="C2" s="4" t="n">
        <v>272.84</v>
      </c>
      <c r="D2" s="4" t="n">
        <v>272.96</v>
      </c>
      <c r="E2" s="4" t="n">
        <v>273.84</v>
      </c>
      <c r="F2" s="4" t="n">
        <v>279.32</v>
      </c>
      <c r="G2" s="4" t="n">
        <v>283.32</v>
      </c>
      <c r="H2" s="4" t="n">
        <v>286.16</v>
      </c>
      <c r="I2" s="4" t="n">
        <v>288.84</v>
      </c>
      <c r="J2" s="4" t="n">
        <v>289.64</v>
      </c>
      <c r="K2" s="4" t="n">
        <v>289.08</v>
      </c>
    </row>
    <row r="3" customFormat="false" ht="14.1" hidden="false" customHeight="false" outlineLevel="0" collapsed="false">
      <c r="A3" s="3" t="s">
        <v>11</v>
      </c>
      <c r="B3" s="4" t="n">
        <v>210.125</v>
      </c>
      <c r="C3" s="4" t="n">
        <v>205.15625</v>
      </c>
      <c r="D3" s="4" t="n">
        <v>202.875</v>
      </c>
      <c r="E3" s="4" t="n">
        <v>202.375</v>
      </c>
      <c r="F3" s="4" t="n">
        <v>203.0625</v>
      </c>
      <c r="G3" s="4" t="n">
        <v>205.71875</v>
      </c>
      <c r="H3" s="4" t="n">
        <v>210.5</v>
      </c>
      <c r="I3" s="4" t="n">
        <v>218.15625</v>
      </c>
      <c r="J3" s="4" t="n">
        <v>225.78125</v>
      </c>
      <c r="K3" s="4" t="n">
        <v>232.09375</v>
      </c>
    </row>
    <row r="4" customFormat="false" ht="14.1" hidden="false" customHeight="false" outlineLevel="0" collapsed="false">
      <c r="A4" s="3" t="s">
        <v>12</v>
      </c>
      <c r="B4" s="4" t="n">
        <v>233.621621621622</v>
      </c>
      <c r="C4" s="4" t="n">
        <v>224</v>
      </c>
      <c r="D4" s="4" t="n">
        <v>216.081081081081</v>
      </c>
      <c r="E4" s="4" t="n">
        <v>209.783783783784</v>
      </c>
      <c r="F4" s="4" t="n">
        <v>203.162162162162</v>
      </c>
      <c r="G4" s="4" t="n">
        <v>198.432432432432</v>
      </c>
      <c r="H4" s="4" t="n">
        <v>195.567567567568</v>
      </c>
      <c r="I4" s="4" t="n">
        <v>193.810810810811</v>
      </c>
      <c r="J4" s="4" t="n">
        <v>192.486486486486</v>
      </c>
      <c r="K4" s="4" t="n">
        <v>192.702702702703</v>
      </c>
    </row>
    <row r="5" customFormat="false" ht="14.1" hidden="false" customHeight="false" outlineLevel="0" collapsed="false">
      <c r="A5" s="3" t="s">
        <v>13</v>
      </c>
      <c r="B5" s="4" t="n">
        <v>244.454545454545</v>
      </c>
      <c r="C5" s="4" t="n">
        <v>240.363636363636</v>
      </c>
      <c r="D5" s="4" t="n">
        <v>235</v>
      </c>
      <c r="E5" s="4" t="n">
        <v>234.181818181818</v>
      </c>
      <c r="F5" s="4" t="n">
        <v>239</v>
      </c>
      <c r="G5" s="4" t="n">
        <v>248.090909090909</v>
      </c>
      <c r="H5" s="4" t="n">
        <v>263.818181818182</v>
      </c>
      <c r="I5" s="4" t="n">
        <v>280.090909090909</v>
      </c>
      <c r="J5" s="4" t="n">
        <v>295.636363636364</v>
      </c>
      <c r="K5" s="4" t="n">
        <v>302.636363636364</v>
      </c>
    </row>
    <row r="6" customFormat="false" ht="14.1" hidden="false" customHeight="false" outlineLevel="0" collapsed="false">
      <c r="A6" s="3" t="s">
        <v>14</v>
      </c>
      <c r="B6" s="4" t="n">
        <v>287.581818181818</v>
      </c>
      <c r="C6" s="4" t="n">
        <v>282.763636363636</v>
      </c>
      <c r="D6" s="4" t="n">
        <v>276.072727272727</v>
      </c>
      <c r="E6" s="4" t="n">
        <v>268.8</v>
      </c>
      <c r="F6" s="4" t="n">
        <v>259.872727272727</v>
      </c>
      <c r="G6" s="4" t="n">
        <v>251.545454545455</v>
      </c>
      <c r="H6" s="4" t="n">
        <v>243.327272727273</v>
      </c>
      <c r="I6" s="4" t="n">
        <v>237.018181818182</v>
      </c>
      <c r="J6" s="4" t="n">
        <v>233.127272727273</v>
      </c>
      <c r="K6" s="4" t="n">
        <v>229.090909090909</v>
      </c>
    </row>
    <row r="7" customFormat="false" ht="14.1" hidden="false" customHeight="false" outlineLevel="0" collapsed="false">
      <c r="A7" s="3" t="s">
        <v>15</v>
      </c>
      <c r="B7" s="4" t="n">
        <v>226.545454545455</v>
      </c>
      <c r="C7" s="4" t="n">
        <v>226.090909090909</v>
      </c>
      <c r="D7" s="4" t="n">
        <v>222.386363636364</v>
      </c>
      <c r="E7" s="4" t="n">
        <v>220.25</v>
      </c>
      <c r="F7" s="4" t="n">
        <v>218.477272727273</v>
      </c>
      <c r="G7" s="4" t="n">
        <v>217.886363636364</v>
      </c>
      <c r="H7" s="4" t="n">
        <v>217.227272727273</v>
      </c>
      <c r="I7" s="4" t="n">
        <v>217.181818181818</v>
      </c>
      <c r="J7" s="4" t="n">
        <v>218.409090909091</v>
      </c>
      <c r="K7" s="4" t="n">
        <v>219.2272727272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4T03:26:27Z</dcterms:created>
  <dc:creator>lenovo</dc:creator>
  <dc:description/>
  <dc:language>en-US</dc:language>
  <cp:lastModifiedBy/>
  <dcterms:modified xsi:type="dcterms:W3CDTF">2017-03-24T03:3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